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227985"/>
        <c:axId val="13209876"/>
      </c:scatterChart>
      <c:valAx>
        <c:axId val="47227985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9876"/>
        <c:crossesAt val="0"/>
        <c:crossBetween val="midCat"/>
      </c:valAx>
      <c:valAx>
        <c:axId val="13209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79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